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5232"/>
        <c:axId val="46797054"/>
      </c:lineChart>
      <c:catAx>
        <c:axId val="7346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7054"/>
        <c:crossesAt val="0"/>
        <c:auto val="1"/>
        <c:lblAlgn val="ctr"/>
        <c:lblOffset val="100"/>
        <c:noMultiLvlLbl val="0"/>
      </c:catAx>
      <c:valAx>
        <c:axId val="4679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9786"/>
        <c:axId val="56979039"/>
      </c:lineChart>
      <c:catAx>
        <c:axId val="1935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9039"/>
        <c:crossesAt val="0"/>
        <c:auto val="1"/>
        <c:lblAlgn val="ctr"/>
        <c:lblOffset val="100"/>
        <c:noMultiLvlLbl val="0"/>
      </c:catAx>
      <c:valAx>
        <c:axId val="5697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9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1662"/>
        <c:axId val="35044589"/>
      </c:lineChart>
      <c:catAx>
        <c:axId val="9327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4589"/>
        <c:crossesAt val="0"/>
        <c:auto val="1"/>
        <c:lblAlgn val="ctr"/>
        <c:lblOffset val="100"/>
        <c:noMultiLvlLbl val="0"/>
      </c:catAx>
      <c:valAx>
        <c:axId val="3504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1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2026"/>
        <c:axId val="55874138"/>
      </c:lineChart>
      <c:catAx>
        <c:axId val="5021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4138"/>
        <c:crossesAt val="0"/>
        <c:auto val="1"/>
        <c:lblAlgn val="ctr"/>
        <c:lblOffset val="100"/>
        <c:noMultiLvlLbl val="0"/>
      </c:catAx>
      <c:valAx>
        <c:axId val="5587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2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